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15294938"/>
        <c:axId val="88081619"/>
      </c:scatterChart>
      <c:valAx>
        <c:axId val="1529493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1619"/>
        <c:crossesAt val="0"/>
        <c:crossBetween val="midCat"/>
      </c:valAx>
      <c:valAx>
        <c:axId val="8808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9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54401746"/>
        <c:axId val="56629991"/>
      </c:scatterChart>
      <c:valAx>
        <c:axId val="544017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29991"/>
        <c:crossesAt val="0"/>
        <c:crossBetween val="midCat"/>
      </c:valAx>
      <c:valAx>
        <c:axId val="5662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0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